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36161"/>
        <c:axId val="11925201"/>
      </c:lineChart>
      <c:catAx>
        <c:axId val="7243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5201"/>
        <c:crossesAt val="0"/>
        <c:auto val="1"/>
        <c:lblAlgn val="ctr"/>
        <c:lblOffset val="100"/>
        <c:noMultiLvlLbl val="0"/>
      </c:catAx>
      <c:valAx>
        <c:axId val="11925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6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80082"/>
        <c:axId val="617920"/>
      </c:lineChart>
      <c:catAx>
        <c:axId val="6898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20"/>
        <c:crossesAt val="0"/>
        <c:auto val="1"/>
        <c:lblAlgn val="ctr"/>
        <c:lblOffset val="100"/>
        <c:noMultiLvlLbl val="0"/>
      </c:catAx>
      <c:valAx>
        <c:axId val="617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0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90489"/>
        <c:axId val="54152674"/>
      </c:lineChart>
      <c:catAx>
        <c:axId val="2469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2674"/>
        <c:crossesAt val="0"/>
        <c:auto val="1"/>
        <c:lblAlgn val="ctr"/>
        <c:lblOffset val="100"/>
        <c:noMultiLvlLbl val="0"/>
      </c:catAx>
      <c:valAx>
        <c:axId val="54152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0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63121"/>
        <c:axId val="30258472"/>
      </c:lineChart>
      <c:catAx>
        <c:axId val="6146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8472"/>
        <c:crossesAt val="0"/>
        <c:auto val="1"/>
        <c:lblAlgn val="ctr"/>
        <c:lblOffset val="100"/>
        <c:noMultiLvlLbl val="0"/>
      </c:catAx>
      <c:valAx>
        <c:axId val="30258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63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